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8431"/>
        <c:axId val="30682054"/>
      </c:lineChart>
      <c:catAx>
        <c:axId val="8883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82054"/>
        <c:crossesAt val="0"/>
        <c:auto val="1"/>
        <c:lblAlgn val="ctr"/>
        <c:lblOffset val="100"/>
        <c:noMultiLvlLbl val="0"/>
      </c:catAx>
      <c:valAx>
        <c:axId val="30682054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38431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84414368"/>
        <c:axId val="34106778"/>
      </c:barChart>
      <c:catAx>
        <c:axId val="8441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06778"/>
        <c:crossesAt val="0"/>
        <c:auto val="1"/>
        <c:lblAlgn val="ctr"/>
        <c:lblOffset val="100"/>
        <c:noMultiLvlLbl val="0"/>
      </c:catAx>
      <c:valAx>
        <c:axId val="341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1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